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s="5" customFormat="true" ht="13.5" hidden="false" customHeight="true" outlineLevel="0" collapsed="false">
      <c r="A3" s="6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</row>
    <row r="4" s="10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</row>
    <row r="5" s="10" customFormat="true" ht="13.5" hidden="false" customHeight="true" outlineLevel="0" collapsed="false">
      <c r="A5" s="2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2" t="s">
        <v>6</v>
      </c>
      <c r="N5" s="12"/>
      <c r="O5" s="12"/>
      <c r="P5" s="12"/>
      <c r="Q5" s="12"/>
      <c r="R5" s="12"/>
      <c r="S5" s="12"/>
      <c r="T5" s="12"/>
      <c r="U5" s="12"/>
      <c r="V5" s="11" t="s">
        <v>7</v>
      </c>
      <c r="W5" s="13" t="s">
        <v>3</v>
      </c>
    </row>
    <row r="6" s="10" customFormat="true" ht="13.5" hidden="false" customHeight="true" outlineLevel="0" collapsed="false">
      <c r="A6" s="14"/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7" t="s">
        <v>16</v>
      </c>
      <c r="L6" s="17" t="s">
        <v>17</v>
      </c>
      <c r="M6" s="16" t="s">
        <v>18</v>
      </c>
      <c r="N6" s="17" t="s">
        <v>19</v>
      </c>
      <c r="O6" s="17" t="s">
        <v>20</v>
      </c>
      <c r="P6" s="17" t="s">
        <v>21</v>
      </c>
      <c r="Q6" s="17" t="s">
        <v>22</v>
      </c>
      <c r="R6" s="17" t="s">
        <v>23</v>
      </c>
      <c r="S6" s="17" t="s">
        <v>24</v>
      </c>
      <c r="T6" s="17" t="s">
        <v>25</v>
      </c>
      <c r="U6" s="17" t="s">
        <v>26</v>
      </c>
      <c r="V6" s="15"/>
      <c r="W6" s="19"/>
    </row>
    <row r="7" s="4" customFormat="true" ht="13.5" hidden="false" customHeight="true" outlineLevel="0" collapsed="false">
      <c r="A7" s="20" t="s">
        <v>27</v>
      </c>
      <c r="B7" s="21" t="n">
        <v>312894465</v>
      </c>
      <c r="C7" s="21" t="n">
        <v>280859203</v>
      </c>
      <c r="D7" s="21" t="n">
        <v>4124530</v>
      </c>
      <c r="E7" s="21" t="n">
        <v>130041542</v>
      </c>
      <c r="F7" s="21" t="n">
        <v>72390976</v>
      </c>
      <c r="G7" s="21" t="n">
        <v>5097022</v>
      </c>
      <c r="H7" s="21" t="n">
        <v>64524545</v>
      </c>
      <c r="I7" s="21" t="n">
        <v>4031972</v>
      </c>
      <c r="J7" s="21" t="n">
        <v>84248</v>
      </c>
      <c r="K7" s="21" t="n">
        <v>45094</v>
      </c>
      <c r="L7" s="21" t="n">
        <v>519274</v>
      </c>
      <c r="M7" s="21" t="n">
        <v>29427805</v>
      </c>
      <c r="N7" s="21" t="n">
        <v>5085118</v>
      </c>
      <c r="O7" s="21" t="n">
        <v>3363750</v>
      </c>
      <c r="P7" s="21" t="n">
        <v>967981</v>
      </c>
      <c r="Q7" s="21" t="n">
        <v>13274791</v>
      </c>
      <c r="R7" s="21" t="n">
        <v>2084604</v>
      </c>
      <c r="S7" s="21" t="n">
        <v>2534052</v>
      </c>
      <c r="T7" s="21" t="n">
        <v>759865</v>
      </c>
      <c r="U7" s="21" t="n">
        <v>1357644</v>
      </c>
      <c r="V7" s="21" t="n">
        <v>2607457</v>
      </c>
      <c r="W7" s="22" t="s">
        <v>27</v>
      </c>
    </row>
    <row r="8" customFormat="false" ht="13.5" hidden="false" customHeight="true" outlineLevel="0" collapsed="false">
      <c r="A8" s="23" t="s">
        <v>28</v>
      </c>
      <c r="B8" s="24" t="n">
        <v>15220405</v>
      </c>
      <c r="C8" s="24" t="n">
        <v>13684687</v>
      </c>
      <c r="D8" s="24" t="n">
        <v>5035</v>
      </c>
      <c r="E8" s="24" t="n">
        <v>6531005</v>
      </c>
      <c r="F8" s="24" t="n">
        <v>4752081</v>
      </c>
      <c r="G8" s="24" t="n">
        <v>99034</v>
      </c>
      <c r="H8" s="24" t="n">
        <v>1806239</v>
      </c>
      <c r="I8" s="24" t="n">
        <v>477368</v>
      </c>
      <c r="J8" s="24" t="n">
        <v>13311</v>
      </c>
      <c r="K8" s="24" t="n">
        <v>614</v>
      </c>
      <c r="L8" s="24" t="s">
        <v>29</v>
      </c>
      <c r="M8" s="24" t="n">
        <v>1415025</v>
      </c>
      <c r="N8" s="24" t="n">
        <v>190061</v>
      </c>
      <c r="O8" s="24" t="n">
        <v>145798</v>
      </c>
      <c r="P8" s="24" t="n">
        <v>69102</v>
      </c>
      <c r="Q8" s="24" t="n">
        <v>652744</v>
      </c>
      <c r="R8" s="24" t="n">
        <v>167686</v>
      </c>
      <c r="S8" s="24" t="n">
        <v>129419</v>
      </c>
      <c r="T8" s="24" t="n">
        <v>48674</v>
      </c>
      <c r="U8" s="24" t="n">
        <v>11541</v>
      </c>
      <c r="V8" s="24" t="n">
        <v>120693</v>
      </c>
      <c r="W8" s="25" t="s">
        <v>28</v>
      </c>
    </row>
    <row r="9" customFormat="false" ht="13.5" hidden="false" customHeight="true" outlineLevel="0" collapsed="false">
      <c r="A9" s="23" t="s">
        <v>30</v>
      </c>
      <c r="B9" s="24" t="n">
        <v>4020653</v>
      </c>
      <c r="C9" s="24" t="n">
        <v>3686151</v>
      </c>
      <c r="D9" s="24" t="n">
        <v>1192</v>
      </c>
      <c r="E9" s="24" t="n">
        <v>1543018</v>
      </c>
      <c r="F9" s="24" t="n">
        <v>1126178</v>
      </c>
      <c r="G9" s="24" t="n">
        <v>50642</v>
      </c>
      <c r="H9" s="24" t="n">
        <v>907855</v>
      </c>
      <c r="I9" s="24" t="n">
        <v>57055</v>
      </c>
      <c r="J9" s="24" t="s">
        <v>29</v>
      </c>
      <c r="K9" s="24" t="n">
        <v>211</v>
      </c>
      <c r="L9" s="24" t="s">
        <v>29</v>
      </c>
      <c r="M9" s="24" t="n">
        <v>274376</v>
      </c>
      <c r="N9" s="24" t="n">
        <v>112074</v>
      </c>
      <c r="O9" s="24" t="n">
        <v>17227</v>
      </c>
      <c r="P9" s="24" t="n">
        <v>425</v>
      </c>
      <c r="Q9" s="24" t="n">
        <v>69341</v>
      </c>
      <c r="R9" s="24" t="n">
        <v>55</v>
      </c>
      <c r="S9" s="24" t="n">
        <v>58623</v>
      </c>
      <c r="T9" s="24" t="n">
        <v>11658</v>
      </c>
      <c r="U9" s="24" t="n">
        <v>4973</v>
      </c>
      <c r="V9" s="24" t="n">
        <v>60126</v>
      </c>
      <c r="W9" s="25" t="s">
        <v>30</v>
      </c>
    </row>
    <row r="10" customFormat="false" ht="13.5" hidden="false" customHeight="true" outlineLevel="0" collapsed="false">
      <c r="A10" s="23" t="s">
        <v>31</v>
      </c>
      <c r="B10" s="24" t="n">
        <v>5603403</v>
      </c>
      <c r="C10" s="24" t="n">
        <v>4491085</v>
      </c>
      <c r="D10" s="24" t="n">
        <v>6050</v>
      </c>
      <c r="E10" s="24" t="n">
        <v>1621792</v>
      </c>
      <c r="F10" s="24" t="n">
        <v>1237457</v>
      </c>
      <c r="G10" s="24" t="n">
        <v>55234</v>
      </c>
      <c r="H10" s="24" t="n">
        <v>1421060</v>
      </c>
      <c r="I10" s="24" t="n">
        <v>148737</v>
      </c>
      <c r="J10" s="24" t="n">
        <v>434</v>
      </c>
      <c r="K10" s="24" t="n">
        <v>321</v>
      </c>
      <c r="L10" s="24" t="s">
        <v>29</v>
      </c>
      <c r="M10" s="24" t="n">
        <v>1085882</v>
      </c>
      <c r="N10" s="24" t="n">
        <v>145220</v>
      </c>
      <c r="O10" s="24" t="n">
        <v>210627</v>
      </c>
      <c r="P10" s="24" t="n">
        <v>4073</v>
      </c>
      <c r="Q10" s="24" t="n">
        <v>678571</v>
      </c>
      <c r="R10" s="24" t="n">
        <v>6058</v>
      </c>
      <c r="S10" s="24" t="n">
        <v>243</v>
      </c>
      <c r="T10" s="24" t="n">
        <v>31420</v>
      </c>
      <c r="U10" s="24" t="n">
        <v>9670</v>
      </c>
      <c r="V10" s="24" t="n">
        <v>26436</v>
      </c>
      <c r="W10" s="25" t="s">
        <v>31</v>
      </c>
    </row>
    <row r="11" customFormat="false" ht="13.5" hidden="false" customHeight="true" outlineLevel="0" collapsed="false">
      <c r="A11" s="23" t="s">
        <v>32</v>
      </c>
      <c r="B11" s="24" t="n">
        <v>5912929</v>
      </c>
      <c r="C11" s="24" t="n">
        <v>5205644</v>
      </c>
      <c r="D11" s="24" t="n">
        <v>15265</v>
      </c>
      <c r="E11" s="24" t="n">
        <v>2331619</v>
      </c>
      <c r="F11" s="24" t="n">
        <v>1407567</v>
      </c>
      <c r="G11" s="24" t="n">
        <v>110840</v>
      </c>
      <c r="H11" s="24" t="n">
        <v>1286695</v>
      </c>
      <c r="I11" s="24" t="n">
        <v>53330</v>
      </c>
      <c r="J11" s="24" t="n">
        <v>195</v>
      </c>
      <c r="K11" s="24" t="n">
        <v>133</v>
      </c>
      <c r="L11" s="24" t="s">
        <v>29</v>
      </c>
      <c r="M11" s="24" t="n">
        <v>640055</v>
      </c>
      <c r="N11" s="24" t="n">
        <v>115704</v>
      </c>
      <c r="O11" s="24" t="n">
        <v>209043</v>
      </c>
      <c r="P11" s="24" t="n">
        <v>10104</v>
      </c>
      <c r="Q11" s="24" t="n">
        <v>87758</v>
      </c>
      <c r="R11" s="24" t="n">
        <v>68597</v>
      </c>
      <c r="S11" s="24" t="n">
        <v>65587</v>
      </c>
      <c r="T11" s="24" t="n">
        <v>26784</v>
      </c>
      <c r="U11" s="24" t="n">
        <v>56478</v>
      </c>
      <c r="V11" s="24" t="n">
        <v>67230</v>
      </c>
      <c r="W11" s="25" t="s">
        <v>32</v>
      </c>
    </row>
    <row r="12" customFormat="false" ht="13.5" hidden="false" customHeight="true" outlineLevel="0" collapsed="false">
      <c r="A12" s="23" t="s">
        <v>33</v>
      </c>
      <c r="B12" s="24" t="n">
        <v>4545450</v>
      </c>
      <c r="C12" s="24" t="n">
        <v>4060066</v>
      </c>
      <c r="D12" s="24" t="n">
        <v>33046</v>
      </c>
      <c r="E12" s="24" t="n">
        <v>1483159</v>
      </c>
      <c r="F12" s="24" t="n">
        <v>876733</v>
      </c>
      <c r="G12" s="24" t="n">
        <v>12519</v>
      </c>
      <c r="H12" s="24" t="n">
        <v>1518979</v>
      </c>
      <c r="I12" s="24" t="n">
        <v>133509</v>
      </c>
      <c r="J12" s="24" t="n">
        <v>2091</v>
      </c>
      <c r="K12" s="24" t="n">
        <v>30</v>
      </c>
      <c r="L12" s="24" t="s">
        <v>29</v>
      </c>
      <c r="M12" s="24" t="n">
        <v>461917</v>
      </c>
      <c r="N12" s="24" t="n">
        <v>164532</v>
      </c>
      <c r="O12" s="24" t="n">
        <v>14026</v>
      </c>
      <c r="P12" s="24" t="n">
        <v>19169</v>
      </c>
      <c r="Q12" s="24" t="n">
        <v>184642</v>
      </c>
      <c r="R12" s="24" t="n">
        <v>1804</v>
      </c>
      <c r="S12" s="24" t="n">
        <v>61764</v>
      </c>
      <c r="T12" s="24" t="n">
        <v>9278</v>
      </c>
      <c r="U12" s="24" t="n">
        <v>6702</v>
      </c>
      <c r="V12" s="24" t="n">
        <v>23467</v>
      </c>
      <c r="W12" s="25" t="s">
        <v>33</v>
      </c>
    </row>
    <row r="13" customFormat="false" ht="13.5" hidden="false" customHeight="true" outlineLevel="0" collapsed="false">
      <c r="A13" s="23" t="s">
        <v>34</v>
      </c>
      <c r="B13" s="24" t="n">
        <v>3788138</v>
      </c>
      <c r="C13" s="24" t="n">
        <v>3290254</v>
      </c>
      <c r="D13" s="24" t="n">
        <v>4118</v>
      </c>
      <c r="E13" s="24" t="n">
        <v>1675517</v>
      </c>
      <c r="F13" s="24" t="n">
        <v>750677</v>
      </c>
      <c r="G13" s="24" t="n">
        <v>82532</v>
      </c>
      <c r="H13" s="24" t="n">
        <v>718734</v>
      </c>
      <c r="I13" s="24" t="n">
        <v>58382</v>
      </c>
      <c r="J13" s="24" t="n">
        <v>62</v>
      </c>
      <c r="K13" s="24" t="n">
        <v>232</v>
      </c>
      <c r="L13" s="24" t="s">
        <v>29</v>
      </c>
      <c r="M13" s="24" t="n">
        <v>471673</v>
      </c>
      <c r="N13" s="24" t="n">
        <v>74102</v>
      </c>
      <c r="O13" s="24" t="n">
        <v>16121</v>
      </c>
      <c r="P13" s="24" t="n">
        <v>39400</v>
      </c>
      <c r="Q13" s="24" t="n">
        <v>217172</v>
      </c>
      <c r="R13" s="24" t="n">
        <v>62472</v>
      </c>
      <c r="S13" s="24" t="n">
        <v>12559</v>
      </c>
      <c r="T13" s="24" t="n">
        <v>19765</v>
      </c>
      <c r="U13" s="24" t="n">
        <v>30082</v>
      </c>
      <c r="V13" s="24" t="n">
        <v>26211</v>
      </c>
      <c r="W13" s="25" t="s">
        <v>34</v>
      </c>
    </row>
    <row r="14" customFormat="false" ht="13.5" hidden="false" customHeight="true" outlineLevel="0" collapsed="false">
      <c r="A14" s="23" t="s">
        <v>35</v>
      </c>
      <c r="B14" s="24" t="n">
        <v>6366190</v>
      </c>
      <c r="C14" s="24" t="n">
        <v>5829151</v>
      </c>
      <c r="D14" s="24" t="n">
        <v>20313</v>
      </c>
      <c r="E14" s="24" t="n">
        <v>2226649</v>
      </c>
      <c r="F14" s="24" t="n">
        <v>1555410</v>
      </c>
      <c r="G14" s="24" t="n">
        <v>104933</v>
      </c>
      <c r="H14" s="24" t="n">
        <v>1771092</v>
      </c>
      <c r="I14" s="24" t="n">
        <v>138276</v>
      </c>
      <c r="J14" s="24" t="n">
        <v>40</v>
      </c>
      <c r="K14" s="24" t="n">
        <v>12438</v>
      </c>
      <c r="L14" s="24" t="s">
        <v>29</v>
      </c>
      <c r="M14" s="24" t="n">
        <v>447178</v>
      </c>
      <c r="N14" s="24" t="n">
        <v>166618</v>
      </c>
      <c r="O14" s="24" t="n">
        <v>11582</v>
      </c>
      <c r="P14" s="24" t="s">
        <v>29</v>
      </c>
      <c r="Q14" s="24" t="n">
        <v>252829</v>
      </c>
      <c r="R14" s="24" t="n">
        <v>1330</v>
      </c>
      <c r="S14" s="24" t="n">
        <v>477</v>
      </c>
      <c r="T14" s="24" t="n">
        <v>2415</v>
      </c>
      <c r="U14" s="24" t="n">
        <v>11927</v>
      </c>
      <c r="V14" s="24" t="n">
        <v>89861</v>
      </c>
      <c r="W14" s="25" t="s">
        <v>35</v>
      </c>
    </row>
    <row r="15" customFormat="false" ht="13.5" hidden="false" customHeight="true" outlineLevel="0" collapsed="false">
      <c r="A15" s="23" t="s">
        <v>36</v>
      </c>
      <c r="B15" s="24" t="n">
        <v>6665449</v>
      </c>
      <c r="C15" s="24" t="n">
        <v>6169075</v>
      </c>
      <c r="D15" s="24" t="n">
        <v>151450</v>
      </c>
      <c r="E15" s="24" t="n">
        <v>2309725</v>
      </c>
      <c r="F15" s="24" t="n">
        <v>2080537</v>
      </c>
      <c r="G15" s="24" t="n">
        <v>82229</v>
      </c>
      <c r="H15" s="24" t="n">
        <v>1463993</v>
      </c>
      <c r="I15" s="24" t="n">
        <v>80866</v>
      </c>
      <c r="J15" s="24" t="s">
        <v>29</v>
      </c>
      <c r="K15" s="24" t="n">
        <v>275</v>
      </c>
      <c r="L15" s="24" t="s">
        <v>29</v>
      </c>
      <c r="M15" s="24" t="n">
        <v>466760</v>
      </c>
      <c r="N15" s="24" t="n">
        <v>74978</v>
      </c>
      <c r="O15" s="24" t="n">
        <v>29217</v>
      </c>
      <c r="P15" s="24" t="n">
        <v>3000</v>
      </c>
      <c r="Q15" s="24" t="n">
        <v>178001</v>
      </c>
      <c r="R15" s="24" t="n">
        <v>165303</v>
      </c>
      <c r="S15" s="24" t="n">
        <v>3619</v>
      </c>
      <c r="T15" s="24" t="n">
        <v>8083</v>
      </c>
      <c r="U15" s="24" t="n">
        <v>4559</v>
      </c>
      <c r="V15" s="24" t="n">
        <v>29614</v>
      </c>
      <c r="W15" s="25" t="s">
        <v>36</v>
      </c>
    </row>
    <row r="16" customFormat="false" ht="13.5" hidden="false" customHeight="true" outlineLevel="0" collapsed="false">
      <c r="A16" s="23" t="s">
        <v>37</v>
      </c>
      <c r="B16" s="24" t="n">
        <v>4663294</v>
      </c>
      <c r="C16" s="24" t="n">
        <v>4324391</v>
      </c>
      <c r="D16" s="24" t="n">
        <v>1222</v>
      </c>
      <c r="E16" s="24" t="n">
        <v>1651949</v>
      </c>
      <c r="F16" s="24" t="n">
        <v>962005</v>
      </c>
      <c r="G16" s="24" t="n">
        <v>83633</v>
      </c>
      <c r="H16" s="24" t="n">
        <v>1598031</v>
      </c>
      <c r="I16" s="24" t="n">
        <v>27197</v>
      </c>
      <c r="J16" s="24" t="n">
        <v>256</v>
      </c>
      <c r="K16" s="24" t="n">
        <v>98</v>
      </c>
      <c r="L16" s="24" t="s">
        <v>29</v>
      </c>
      <c r="M16" s="24" t="n">
        <v>312310</v>
      </c>
      <c r="N16" s="24" t="n">
        <v>163075</v>
      </c>
      <c r="O16" s="24" t="n">
        <v>13047</v>
      </c>
      <c r="P16" s="24" t="s">
        <v>29</v>
      </c>
      <c r="Q16" s="24" t="n">
        <v>45110</v>
      </c>
      <c r="R16" s="24" t="n">
        <v>24713</v>
      </c>
      <c r="S16" s="24" t="n">
        <v>287</v>
      </c>
      <c r="T16" s="24" t="n">
        <v>4259</v>
      </c>
      <c r="U16" s="24" t="n">
        <v>61819</v>
      </c>
      <c r="V16" s="24" t="n">
        <v>26593</v>
      </c>
      <c r="W16" s="25" t="s">
        <v>37</v>
      </c>
    </row>
    <row r="17" customFormat="false" ht="13.5" hidden="false" customHeight="true" outlineLevel="0" collapsed="false">
      <c r="A17" s="23" t="s">
        <v>38</v>
      </c>
      <c r="B17" s="24" t="n">
        <v>4464343</v>
      </c>
      <c r="C17" s="24" t="n">
        <v>3864618</v>
      </c>
      <c r="D17" s="24" t="n">
        <v>40481</v>
      </c>
      <c r="E17" s="24" t="n">
        <v>1318379</v>
      </c>
      <c r="F17" s="24" t="n">
        <v>1263861</v>
      </c>
      <c r="G17" s="24" t="n">
        <v>48855</v>
      </c>
      <c r="H17" s="24" t="n">
        <v>1139202</v>
      </c>
      <c r="I17" s="24" t="n">
        <v>53840</v>
      </c>
      <c r="J17" s="24" t="s">
        <v>29</v>
      </c>
      <c r="K17" s="24" t="s">
        <v>29</v>
      </c>
      <c r="L17" s="24" t="s">
        <v>29</v>
      </c>
      <c r="M17" s="24" t="n">
        <v>554109</v>
      </c>
      <c r="N17" s="24" t="n">
        <v>87328</v>
      </c>
      <c r="O17" s="24" t="n">
        <v>33661</v>
      </c>
      <c r="P17" s="24" t="n">
        <v>700</v>
      </c>
      <c r="Q17" s="24" t="n">
        <v>357597</v>
      </c>
      <c r="R17" s="24" t="n">
        <v>46240</v>
      </c>
      <c r="S17" s="24" t="n">
        <v>3180</v>
      </c>
      <c r="T17" s="24" t="n">
        <v>8740</v>
      </c>
      <c r="U17" s="24" t="n">
        <v>16663</v>
      </c>
      <c r="V17" s="24" t="n">
        <v>45616</v>
      </c>
      <c r="W17" s="25" t="s">
        <v>38</v>
      </c>
    </row>
    <row r="18" customFormat="false" ht="13.5" hidden="false" customHeight="true" outlineLevel="0" collapsed="false">
      <c r="A18" s="23" t="s">
        <v>39</v>
      </c>
      <c r="B18" s="24" t="n">
        <v>12918115</v>
      </c>
      <c r="C18" s="24" t="n">
        <v>11647144</v>
      </c>
      <c r="D18" s="24" t="n">
        <v>42415</v>
      </c>
      <c r="E18" s="24" t="n">
        <v>6607621</v>
      </c>
      <c r="F18" s="24" t="n">
        <v>2673257</v>
      </c>
      <c r="G18" s="24" t="n">
        <v>148040</v>
      </c>
      <c r="H18" s="24" t="n">
        <v>2082914</v>
      </c>
      <c r="I18" s="24" t="n">
        <v>90347</v>
      </c>
      <c r="J18" s="24" t="n">
        <v>1442</v>
      </c>
      <c r="K18" s="24" t="n">
        <v>1108</v>
      </c>
      <c r="L18" s="24" t="s">
        <v>29</v>
      </c>
      <c r="M18" s="24" t="n">
        <v>1147318</v>
      </c>
      <c r="N18" s="24" t="n">
        <v>347221</v>
      </c>
      <c r="O18" s="24" t="n">
        <v>28420</v>
      </c>
      <c r="P18" s="24" t="n">
        <v>1876</v>
      </c>
      <c r="Q18" s="24" t="n">
        <v>596262</v>
      </c>
      <c r="R18" s="24" t="n">
        <v>112025</v>
      </c>
      <c r="S18" s="24" t="n">
        <v>14746</v>
      </c>
      <c r="T18" s="24" t="n">
        <v>6602</v>
      </c>
      <c r="U18" s="24" t="n">
        <v>40166</v>
      </c>
      <c r="V18" s="24" t="n">
        <v>123653</v>
      </c>
      <c r="W18" s="25" t="s">
        <v>39</v>
      </c>
    </row>
    <row r="19" customFormat="false" ht="13.5" hidden="false" customHeight="true" outlineLevel="0" collapsed="false">
      <c r="A19" s="23" t="s">
        <v>40</v>
      </c>
      <c r="B19" s="24" t="n">
        <v>12436311</v>
      </c>
      <c r="C19" s="24" t="n">
        <v>11567798</v>
      </c>
      <c r="D19" s="24" t="n">
        <v>97340</v>
      </c>
      <c r="E19" s="24" t="n">
        <v>5485503</v>
      </c>
      <c r="F19" s="24" t="n">
        <v>3367423</v>
      </c>
      <c r="G19" s="24" t="n">
        <v>153968</v>
      </c>
      <c r="H19" s="24" t="n">
        <v>2434734</v>
      </c>
      <c r="I19" s="24" t="n">
        <v>28699</v>
      </c>
      <c r="J19" s="24" t="s">
        <v>29</v>
      </c>
      <c r="K19" s="24" t="n">
        <v>131</v>
      </c>
      <c r="L19" s="24" t="s">
        <v>29</v>
      </c>
      <c r="M19" s="24" t="n">
        <v>833092</v>
      </c>
      <c r="N19" s="24" t="n">
        <v>117885</v>
      </c>
      <c r="O19" s="24" t="n">
        <v>257439</v>
      </c>
      <c r="P19" s="24" t="n">
        <v>37800</v>
      </c>
      <c r="Q19" s="24" t="n">
        <v>190430</v>
      </c>
      <c r="R19" s="24" t="n">
        <v>33045</v>
      </c>
      <c r="S19" s="24" t="n">
        <v>144423</v>
      </c>
      <c r="T19" s="24" t="n">
        <v>16466</v>
      </c>
      <c r="U19" s="24" t="n">
        <v>35604</v>
      </c>
      <c r="V19" s="24" t="n">
        <v>35421</v>
      </c>
      <c r="W19" s="25" t="s">
        <v>40</v>
      </c>
    </row>
    <row r="20" customFormat="false" ht="13.5" hidden="false" customHeight="true" outlineLevel="0" collapsed="false">
      <c r="A20" s="23" t="s">
        <v>41</v>
      </c>
      <c r="B20" s="24" t="n">
        <v>36130668</v>
      </c>
      <c r="C20" s="24" t="n">
        <v>32146634</v>
      </c>
      <c r="D20" s="24" t="n">
        <v>471909</v>
      </c>
      <c r="E20" s="24" t="n">
        <v>20261437</v>
      </c>
      <c r="F20" s="24" t="n">
        <v>7106567</v>
      </c>
      <c r="G20" s="24" t="n">
        <v>634289</v>
      </c>
      <c r="H20" s="24" t="n">
        <v>2937629</v>
      </c>
      <c r="I20" s="24" t="n">
        <v>466024</v>
      </c>
      <c r="J20" s="24" t="n">
        <v>25054</v>
      </c>
      <c r="K20" s="24" t="n">
        <v>877</v>
      </c>
      <c r="L20" s="24" t="n">
        <v>242848</v>
      </c>
      <c r="M20" s="24" t="n">
        <v>3486259</v>
      </c>
      <c r="N20" s="24" t="n">
        <v>22973</v>
      </c>
      <c r="O20" s="24" t="n">
        <v>439137</v>
      </c>
      <c r="P20" s="24" t="n">
        <v>15188</v>
      </c>
      <c r="Q20" s="24" t="n">
        <v>1972585</v>
      </c>
      <c r="R20" s="24" t="n">
        <v>394391</v>
      </c>
      <c r="S20" s="24" t="n">
        <v>535156</v>
      </c>
      <c r="T20" s="24" t="n">
        <v>67546</v>
      </c>
      <c r="U20" s="24" t="n">
        <v>39283</v>
      </c>
      <c r="V20" s="24" t="n">
        <v>497775</v>
      </c>
      <c r="W20" s="25" t="s">
        <v>41</v>
      </c>
    </row>
    <row r="21" customFormat="false" ht="13.5" hidden="false" customHeight="true" outlineLevel="0" collapsed="false">
      <c r="A21" s="23" t="s">
        <v>42</v>
      </c>
      <c r="B21" s="24" t="n">
        <v>13227622</v>
      </c>
      <c r="C21" s="24" t="n">
        <v>12182450</v>
      </c>
      <c r="D21" s="24" t="n">
        <v>50251</v>
      </c>
      <c r="E21" s="24" t="n">
        <v>6808514</v>
      </c>
      <c r="F21" s="24" t="n">
        <v>2575113</v>
      </c>
      <c r="G21" s="24" t="n">
        <v>211297</v>
      </c>
      <c r="H21" s="24" t="n">
        <v>2276857</v>
      </c>
      <c r="I21" s="24" t="n">
        <v>260108</v>
      </c>
      <c r="J21" s="24" t="n">
        <v>37</v>
      </c>
      <c r="K21" s="24" t="n">
        <v>273</v>
      </c>
      <c r="L21" s="24" t="s">
        <v>29</v>
      </c>
      <c r="M21" s="24" t="n">
        <v>994087</v>
      </c>
      <c r="N21" s="24" t="n">
        <v>110660</v>
      </c>
      <c r="O21" s="24" t="n">
        <v>157089</v>
      </c>
      <c r="P21" s="24" t="n">
        <v>74317</v>
      </c>
      <c r="Q21" s="24" t="n">
        <v>403382</v>
      </c>
      <c r="R21" s="24" t="n">
        <v>169203</v>
      </c>
      <c r="S21" s="24" t="n">
        <v>6448</v>
      </c>
      <c r="T21" s="24" t="n">
        <v>10826</v>
      </c>
      <c r="U21" s="24" t="n">
        <v>62162</v>
      </c>
      <c r="V21" s="24" t="n">
        <v>51085</v>
      </c>
      <c r="W21" s="25" t="s">
        <v>42</v>
      </c>
    </row>
    <row r="22" customFormat="false" ht="13.5" hidden="false" customHeight="true" outlineLevel="0" collapsed="false">
      <c r="A22" s="23" t="s">
        <v>43</v>
      </c>
      <c r="B22" s="24" t="n">
        <v>10040957</v>
      </c>
      <c r="C22" s="24" t="n">
        <v>8105653</v>
      </c>
      <c r="D22" s="24" t="n">
        <v>77700</v>
      </c>
      <c r="E22" s="24" t="n">
        <v>3318460</v>
      </c>
      <c r="F22" s="24" t="n">
        <v>1865208</v>
      </c>
      <c r="G22" s="24" t="n">
        <v>133156</v>
      </c>
      <c r="H22" s="24" t="n">
        <v>2568771</v>
      </c>
      <c r="I22" s="24" t="n">
        <v>141717</v>
      </c>
      <c r="J22" s="24" t="s">
        <v>29</v>
      </c>
      <c r="K22" s="24" t="n">
        <v>641</v>
      </c>
      <c r="L22" s="24" t="s">
        <v>29</v>
      </c>
      <c r="M22" s="24" t="n">
        <v>1906834</v>
      </c>
      <c r="N22" s="24" t="n">
        <v>140192</v>
      </c>
      <c r="O22" s="24" t="n">
        <v>89180</v>
      </c>
      <c r="P22" s="24" t="n">
        <v>197386</v>
      </c>
      <c r="Q22" s="24" t="n">
        <v>537119</v>
      </c>
      <c r="R22" s="24" t="n">
        <v>120</v>
      </c>
      <c r="S22" s="24" t="n">
        <v>919163</v>
      </c>
      <c r="T22" s="24" t="n">
        <v>15285</v>
      </c>
      <c r="U22" s="24" t="n">
        <v>8389</v>
      </c>
      <c r="V22" s="24" t="n">
        <v>28470</v>
      </c>
      <c r="W22" s="25" t="s">
        <v>43</v>
      </c>
    </row>
    <row r="23" customFormat="false" ht="13.5" hidden="false" customHeight="true" outlineLevel="0" collapsed="false">
      <c r="A23" s="23" t="s">
        <v>44</v>
      </c>
      <c r="B23" s="24" t="n">
        <v>3849458</v>
      </c>
      <c r="C23" s="24" t="n">
        <v>3454602</v>
      </c>
      <c r="D23" s="24" t="n">
        <v>21510</v>
      </c>
      <c r="E23" s="24" t="n">
        <v>1728731</v>
      </c>
      <c r="F23" s="24" t="n">
        <v>619645</v>
      </c>
      <c r="G23" s="24" t="n">
        <v>42197</v>
      </c>
      <c r="H23" s="24" t="n">
        <v>988417</v>
      </c>
      <c r="I23" s="24" t="n">
        <v>53175</v>
      </c>
      <c r="J23" s="24" t="s">
        <v>29</v>
      </c>
      <c r="K23" s="24" t="n">
        <v>927</v>
      </c>
      <c r="L23" s="24" t="s">
        <v>29</v>
      </c>
      <c r="M23" s="24" t="n">
        <v>371110</v>
      </c>
      <c r="N23" s="24" t="n">
        <v>66086</v>
      </c>
      <c r="O23" s="24" t="n">
        <v>60523</v>
      </c>
      <c r="P23" s="24" t="n">
        <v>749</v>
      </c>
      <c r="Q23" s="24" t="n">
        <v>146581</v>
      </c>
      <c r="R23" s="24" t="n">
        <v>1180</v>
      </c>
      <c r="S23" s="24" t="n">
        <v>78197</v>
      </c>
      <c r="T23" s="24" t="n">
        <v>4059</v>
      </c>
      <c r="U23" s="24" t="n">
        <v>13735</v>
      </c>
      <c r="V23" s="24" t="n">
        <v>23746</v>
      </c>
      <c r="W23" s="25" t="s">
        <v>44</v>
      </c>
    </row>
    <row r="24" customFormat="false" ht="13.5" hidden="false" customHeight="true" outlineLevel="0" collapsed="false">
      <c r="A24" s="23" t="s">
        <v>45</v>
      </c>
      <c r="B24" s="24" t="n">
        <v>3817049</v>
      </c>
      <c r="C24" s="24" t="n">
        <v>3367325</v>
      </c>
      <c r="D24" s="24" t="n">
        <v>17559</v>
      </c>
      <c r="E24" s="24" t="n">
        <v>1441678</v>
      </c>
      <c r="F24" s="24" t="n">
        <v>750671</v>
      </c>
      <c r="G24" s="24" t="n">
        <v>100586</v>
      </c>
      <c r="H24" s="24" t="n">
        <v>986466</v>
      </c>
      <c r="I24" s="24" t="n">
        <v>69967</v>
      </c>
      <c r="J24" s="24" t="n">
        <v>198</v>
      </c>
      <c r="K24" s="24" t="n">
        <v>200</v>
      </c>
      <c r="L24" s="24" t="s">
        <v>29</v>
      </c>
      <c r="M24" s="24" t="n">
        <v>391654</v>
      </c>
      <c r="N24" s="24" t="n">
        <v>65061</v>
      </c>
      <c r="O24" s="24" t="n">
        <v>17089</v>
      </c>
      <c r="P24" s="24" t="n">
        <v>16993</v>
      </c>
      <c r="Q24" s="24" t="n">
        <v>201042</v>
      </c>
      <c r="R24" s="24" t="n">
        <v>33196</v>
      </c>
      <c r="S24" s="24" t="n">
        <v>8989</v>
      </c>
      <c r="T24" s="24" t="n">
        <v>15736</v>
      </c>
      <c r="U24" s="24" t="n">
        <v>33548</v>
      </c>
      <c r="V24" s="24" t="n">
        <v>58070</v>
      </c>
      <c r="W24" s="25" t="s">
        <v>45</v>
      </c>
    </row>
    <row r="25" customFormat="false" ht="13.5" hidden="false" customHeight="true" outlineLevel="0" collapsed="false">
      <c r="A25" s="23" t="s">
        <v>46</v>
      </c>
      <c r="B25" s="24" t="n">
        <v>2630921</v>
      </c>
      <c r="C25" s="24" t="n">
        <v>1849142</v>
      </c>
      <c r="D25" s="24" t="n">
        <v>55828</v>
      </c>
      <c r="E25" s="24" t="n">
        <v>910516</v>
      </c>
      <c r="F25" s="24" t="n">
        <v>253296</v>
      </c>
      <c r="G25" s="24" t="n">
        <v>78297</v>
      </c>
      <c r="H25" s="24" t="n">
        <v>527498</v>
      </c>
      <c r="I25" s="24" t="n">
        <v>23592</v>
      </c>
      <c r="J25" s="24" t="n">
        <v>5</v>
      </c>
      <c r="K25" s="24" t="n">
        <v>110</v>
      </c>
      <c r="L25" s="24" t="s">
        <v>29</v>
      </c>
      <c r="M25" s="24" t="n">
        <v>767660</v>
      </c>
      <c r="N25" s="24" t="n">
        <v>55567</v>
      </c>
      <c r="O25" s="24" t="n">
        <v>8230</v>
      </c>
      <c r="P25" s="24" t="n">
        <v>1496</v>
      </c>
      <c r="Q25" s="24" t="n">
        <v>417251</v>
      </c>
      <c r="R25" s="24" t="n">
        <v>27927</v>
      </c>
      <c r="S25" s="24" t="n">
        <v>231429</v>
      </c>
      <c r="T25" s="24" t="n">
        <v>11744</v>
      </c>
      <c r="U25" s="24" t="n">
        <v>14016</v>
      </c>
      <c r="V25" s="24" t="n">
        <v>14119</v>
      </c>
      <c r="W25" s="25" t="s">
        <v>46</v>
      </c>
    </row>
    <row r="26" customFormat="false" ht="13.5" hidden="false" customHeight="true" outlineLevel="0" collapsed="false">
      <c r="A26" s="23" t="s">
        <v>47</v>
      </c>
      <c r="B26" s="24" t="n">
        <v>2340233</v>
      </c>
      <c r="C26" s="24" t="n">
        <v>2007301</v>
      </c>
      <c r="D26" s="24" t="n">
        <v>20189</v>
      </c>
      <c r="E26" s="24" t="n">
        <v>708992</v>
      </c>
      <c r="F26" s="24" t="n">
        <v>527152</v>
      </c>
      <c r="G26" s="24" t="n">
        <v>38915</v>
      </c>
      <c r="H26" s="24" t="n">
        <v>702813</v>
      </c>
      <c r="I26" s="24" t="n">
        <v>8978</v>
      </c>
      <c r="J26" s="24" t="n">
        <v>212</v>
      </c>
      <c r="K26" s="24" t="n">
        <v>50</v>
      </c>
      <c r="L26" s="24" t="s">
        <v>29</v>
      </c>
      <c r="M26" s="24" t="n">
        <v>322586</v>
      </c>
      <c r="N26" s="24" t="n">
        <v>38801</v>
      </c>
      <c r="O26" s="24" t="n">
        <v>236853</v>
      </c>
      <c r="P26" s="24" t="s">
        <v>29</v>
      </c>
      <c r="Q26" s="24" t="n">
        <v>19084</v>
      </c>
      <c r="R26" s="24" t="n">
        <v>5474</v>
      </c>
      <c r="S26" s="24" t="n">
        <v>747</v>
      </c>
      <c r="T26" s="24" t="n">
        <v>9211</v>
      </c>
      <c r="U26" s="24" t="n">
        <v>12416</v>
      </c>
      <c r="V26" s="24" t="n">
        <v>10346</v>
      </c>
      <c r="W26" s="25" t="s">
        <v>47</v>
      </c>
    </row>
    <row r="27" customFormat="false" ht="13.5" hidden="false" customHeight="true" outlineLevel="0" collapsed="false">
      <c r="A27" s="23" t="s">
        <v>48</v>
      </c>
      <c r="B27" s="24" t="n">
        <v>5765530</v>
      </c>
      <c r="C27" s="24" t="n">
        <v>4870895</v>
      </c>
      <c r="D27" s="24" t="n">
        <v>2903</v>
      </c>
      <c r="E27" s="24" t="n">
        <v>2200293</v>
      </c>
      <c r="F27" s="24" t="n">
        <v>1417263</v>
      </c>
      <c r="G27" s="24" t="n">
        <v>155590</v>
      </c>
      <c r="H27" s="24" t="n">
        <v>1058724</v>
      </c>
      <c r="I27" s="24" t="n">
        <v>34827</v>
      </c>
      <c r="J27" s="24" t="n">
        <v>38</v>
      </c>
      <c r="K27" s="24" t="n">
        <v>1257</v>
      </c>
      <c r="L27" s="24" t="s">
        <v>29</v>
      </c>
      <c r="M27" s="24" t="n">
        <v>868475</v>
      </c>
      <c r="N27" s="24" t="n">
        <v>177407</v>
      </c>
      <c r="O27" s="24" t="n">
        <v>114096</v>
      </c>
      <c r="P27" s="24" t="n">
        <v>81379</v>
      </c>
      <c r="Q27" s="24" t="n">
        <v>414781</v>
      </c>
      <c r="R27" s="24" t="n">
        <v>5270</v>
      </c>
      <c r="S27" s="24" t="n">
        <v>6844</v>
      </c>
      <c r="T27" s="24" t="n">
        <v>5213</v>
      </c>
      <c r="U27" s="24" t="n">
        <v>63485</v>
      </c>
      <c r="V27" s="24" t="n">
        <v>26160</v>
      </c>
      <c r="W27" s="25" t="s">
        <v>48</v>
      </c>
    </row>
    <row r="28" customFormat="false" ht="13.5" hidden="false" customHeight="true" outlineLevel="0" collapsed="false">
      <c r="A28" s="23" t="s">
        <v>49</v>
      </c>
      <c r="B28" s="24" t="n">
        <v>5153150</v>
      </c>
      <c r="C28" s="24" t="n">
        <v>4589277</v>
      </c>
      <c r="D28" s="24" t="n">
        <v>31188</v>
      </c>
      <c r="E28" s="24" t="n">
        <v>2185134</v>
      </c>
      <c r="F28" s="24" t="n">
        <v>1317247</v>
      </c>
      <c r="G28" s="24" t="n">
        <v>54739</v>
      </c>
      <c r="H28" s="24" t="n">
        <v>869584</v>
      </c>
      <c r="I28" s="24" t="n">
        <v>129231</v>
      </c>
      <c r="J28" s="24" t="n">
        <v>1838</v>
      </c>
      <c r="K28" s="24" t="n">
        <v>316</v>
      </c>
      <c r="L28" s="24" t="s">
        <v>29</v>
      </c>
      <c r="M28" s="24" t="n">
        <v>536764</v>
      </c>
      <c r="N28" s="24" t="n">
        <v>203204</v>
      </c>
      <c r="O28" s="24" t="n">
        <v>24364</v>
      </c>
      <c r="P28" s="24" t="n">
        <v>2744</v>
      </c>
      <c r="Q28" s="24" t="n">
        <v>167826</v>
      </c>
      <c r="R28" s="24" t="n">
        <v>108816</v>
      </c>
      <c r="S28" s="24" t="n">
        <v>2294</v>
      </c>
      <c r="T28" s="24" t="n">
        <v>19555</v>
      </c>
      <c r="U28" s="24" t="n">
        <v>7961</v>
      </c>
      <c r="V28" s="24" t="n">
        <v>27109</v>
      </c>
      <c r="W28" s="25" t="s">
        <v>49</v>
      </c>
    </row>
    <row r="29" customFormat="false" ht="13.5" hidden="false" customHeight="true" outlineLevel="0" collapsed="false">
      <c r="A29" s="23" t="s">
        <v>50</v>
      </c>
      <c r="B29" s="24" t="n">
        <v>10856250</v>
      </c>
      <c r="C29" s="24" t="n">
        <v>10096441</v>
      </c>
      <c r="D29" s="24" t="n">
        <v>248871</v>
      </c>
      <c r="E29" s="24" t="n">
        <v>3656638</v>
      </c>
      <c r="F29" s="24" t="n">
        <v>2287424</v>
      </c>
      <c r="G29" s="24" t="n">
        <v>78081</v>
      </c>
      <c r="H29" s="24" t="n">
        <v>3781294</v>
      </c>
      <c r="I29" s="24" t="n">
        <v>42548</v>
      </c>
      <c r="J29" s="24" t="n">
        <v>1288</v>
      </c>
      <c r="K29" s="24" t="n">
        <v>297</v>
      </c>
      <c r="L29" s="24" t="s">
        <v>29</v>
      </c>
      <c r="M29" s="24" t="n">
        <v>658432</v>
      </c>
      <c r="N29" s="24" t="n">
        <v>142948</v>
      </c>
      <c r="O29" s="24" t="n">
        <v>53773</v>
      </c>
      <c r="P29" s="24" t="n">
        <v>788</v>
      </c>
      <c r="Q29" s="24" t="n">
        <v>304138</v>
      </c>
      <c r="R29" s="24" t="n">
        <v>36477</v>
      </c>
      <c r="S29" s="24" t="n">
        <v>45147</v>
      </c>
      <c r="T29" s="24" t="n">
        <v>43843</v>
      </c>
      <c r="U29" s="24" t="n">
        <v>31318</v>
      </c>
      <c r="V29" s="24" t="n">
        <v>101377</v>
      </c>
      <c r="W29" s="25" t="s">
        <v>50</v>
      </c>
    </row>
    <row r="30" customFormat="false" ht="13.5" hidden="false" customHeight="true" outlineLevel="0" collapsed="false">
      <c r="A30" s="23" t="s">
        <v>51</v>
      </c>
      <c r="B30" s="24" t="n">
        <v>15902204</v>
      </c>
      <c r="C30" s="24" t="n">
        <v>13924290</v>
      </c>
      <c r="D30" s="24" t="n">
        <v>196203</v>
      </c>
      <c r="E30" s="24" t="n">
        <v>7038314</v>
      </c>
      <c r="F30" s="24" t="n">
        <v>3202612</v>
      </c>
      <c r="G30" s="24" t="n">
        <v>140783</v>
      </c>
      <c r="H30" s="24" t="n">
        <v>3172882</v>
      </c>
      <c r="I30" s="24" t="n">
        <v>170802</v>
      </c>
      <c r="J30" s="24" t="n">
        <v>1807</v>
      </c>
      <c r="K30" s="24" t="n">
        <v>887</v>
      </c>
      <c r="L30" s="24" t="s">
        <v>29</v>
      </c>
      <c r="M30" s="24" t="n">
        <v>1883263</v>
      </c>
      <c r="N30" s="24" t="n">
        <v>201099</v>
      </c>
      <c r="O30" s="24" t="n">
        <v>314768</v>
      </c>
      <c r="P30" s="24" t="n">
        <v>10207</v>
      </c>
      <c r="Q30" s="24" t="n">
        <v>1112859</v>
      </c>
      <c r="R30" s="24" t="n">
        <v>151674</v>
      </c>
      <c r="S30" s="24" t="n">
        <v>25644</v>
      </c>
      <c r="T30" s="24" t="n">
        <v>33569</v>
      </c>
      <c r="U30" s="24" t="n">
        <v>33443</v>
      </c>
      <c r="V30" s="24" t="n">
        <v>94651</v>
      </c>
      <c r="W30" s="25" t="s">
        <v>51</v>
      </c>
    </row>
    <row r="31" customFormat="false" ht="13.5" hidden="false" customHeight="true" outlineLevel="0" collapsed="false">
      <c r="A31" s="23" t="s">
        <v>52</v>
      </c>
      <c r="B31" s="24" t="n">
        <v>3761138</v>
      </c>
      <c r="C31" s="24" t="n">
        <v>3383902</v>
      </c>
      <c r="D31" s="24" t="n">
        <v>76271</v>
      </c>
      <c r="E31" s="24" t="n">
        <v>1330137</v>
      </c>
      <c r="F31" s="24" t="n">
        <v>1085276</v>
      </c>
      <c r="G31" s="24" t="n">
        <v>19856</v>
      </c>
      <c r="H31" s="24" t="n">
        <v>763934</v>
      </c>
      <c r="I31" s="24" t="n">
        <v>108428</v>
      </c>
      <c r="J31" s="24" t="s">
        <v>29</v>
      </c>
      <c r="K31" s="24" t="s">
        <v>29</v>
      </c>
      <c r="L31" s="24" t="s">
        <v>29</v>
      </c>
      <c r="M31" s="24" t="n">
        <v>369808</v>
      </c>
      <c r="N31" s="24" t="n">
        <v>42900</v>
      </c>
      <c r="O31" s="24" t="n">
        <v>11212</v>
      </c>
      <c r="P31" s="24" t="n">
        <v>115</v>
      </c>
      <c r="Q31" s="24" t="n">
        <v>301230</v>
      </c>
      <c r="R31" s="24" t="n">
        <v>83</v>
      </c>
      <c r="S31" s="24" t="n">
        <v>860</v>
      </c>
      <c r="T31" s="24" t="n">
        <v>3697</v>
      </c>
      <c r="U31" s="24" t="n">
        <v>9711</v>
      </c>
      <c r="V31" s="24" t="n">
        <v>7428</v>
      </c>
      <c r="W31" s="25" t="s">
        <v>52</v>
      </c>
    </row>
    <row r="32" customFormat="false" ht="13.5" hidden="false" customHeight="true" outlineLevel="0" collapsed="false">
      <c r="A32" s="23" t="s">
        <v>53</v>
      </c>
      <c r="B32" s="24" t="n">
        <v>2252923</v>
      </c>
      <c r="C32" s="24" t="n">
        <v>2099306</v>
      </c>
      <c r="D32" s="24" t="n">
        <v>53839</v>
      </c>
      <c r="E32" s="24" t="n">
        <v>955088</v>
      </c>
      <c r="F32" s="24" t="n">
        <v>332152</v>
      </c>
      <c r="G32" s="24" t="n">
        <v>75162</v>
      </c>
      <c r="H32" s="24" t="n">
        <v>639003</v>
      </c>
      <c r="I32" s="24" t="n">
        <v>42835</v>
      </c>
      <c r="J32" s="24" t="n">
        <v>706</v>
      </c>
      <c r="K32" s="24" t="n">
        <v>521</v>
      </c>
      <c r="L32" s="24" t="s">
        <v>29</v>
      </c>
      <c r="M32" s="24" t="n">
        <v>127828</v>
      </c>
      <c r="N32" s="24" t="n">
        <v>15441</v>
      </c>
      <c r="O32" s="24" t="n">
        <v>7215</v>
      </c>
      <c r="P32" s="24" t="s">
        <v>29</v>
      </c>
      <c r="Q32" s="24" t="n">
        <v>26799</v>
      </c>
      <c r="R32" s="24" t="n">
        <v>5385</v>
      </c>
      <c r="S32" s="24" t="n">
        <v>356</v>
      </c>
      <c r="T32" s="24" t="n">
        <v>4160</v>
      </c>
      <c r="U32" s="24" t="n">
        <v>68472</v>
      </c>
      <c r="V32" s="24" t="n">
        <v>25789</v>
      </c>
      <c r="W32" s="25" t="s">
        <v>53</v>
      </c>
    </row>
    <row r="33" customFormat="false" ht="13.5" hidden="false" customHeight="true" outlineLevel="0" collapsed="false">
      <c r="A33" s="23" t="s">
        <v>54</v>
      </c>
      <c r="B33" s="24" t="n">
        <v>4349115</v>
      </c>
      <c r="C33" s="24" t="n">
        <v>3900450</v>
      </c>
      <c r="D33" s="24" t="n">
        <v>105771</v>
      </c>
      <c r="E33" s="24" t="n">
        <v>2099541</v>
      </c>
      <c r="F33" s="24" t="n">
        <v>739645</v>
      </c>
      <c r="G33" s="24" t="n">
        <v>270499</v>
      </c>
      <c r="H33" s="24" t="n">
        <v>591783</v>
      </c>
      <c r="I33" s="24" t="n">
        <v>91743</v>
      </c>
      <c r="J33" s="24" t="n">
        <v>692</v>
      </c>
      <c r="K33" s="24" t="n">
        <v>776</v>
      </c>
      <c r="L33" s="24" t="s">
        <v>29</v>
      </c>
      <c r="M33" s="24" t="n">
        <v>300882</v>
      </c>
      <c r="N33" s="24" t="n">
        <v>54389</v>
      </c>
      <c r="O33" s="24" t="n">
        <v>15953</v>
      </c>
      <c r="P33" s="24" t="n">
        <v>29</v>
      </c>
      <c r="Q33" s="24" t="n">
        <v>21369</v>
      </c>
      <c r="R33" s="24" t="n">
        <v>42</v>
      </c>
      <c r="S33" s="24" t="n">
        <v>7012</v>
      </c>
      <c r="T33" s="24" t="n">
        <v>3038</v>
      </c>
      <c r="U33" s="24" t="n">
        <v>199050</v>
      </c>
      <c r="V33" s="24" t="n">
        <v>147783</v>
      </c>
      <c r="W33" s="25" t="s">
        <v>54</v>
      </c>
    </row>
    <row r="34" customFormat="false" ht="13.5" hidden="false" customHeight="true" outlineLevel="0" collapsed="false">
      <c r="A34" s="23" t="s">
        <v>55</v>
      </c>
      <c r="B34" s="24" t="n">
        <v>17237493</v>
      </c>
      <c r="C34" s="24" t="n">
        <v>15641789</v>
      </c>
      <c r="D34" s="24" t="n">
        <v>775441</v>
      </c>
      <c r="E34" s="24" t="n">
        <v>7343056</v>
      </c>
      <c r="F34" s="24" t="n">
        <v>3609074</v>
      </c>
      <c r="G34" s="24" t="n">
        <v>363388</v>
      </c>
      <c r="H34" s="24" t="n">
        <v>3099645</v>
      </c>
      <c r="I34" s="24" t="n">
        <v>240526</v>
      </c>
      <c r="J34" s="24" t="s">
        <v>29</v>
      </c>
      <c r="K34" s="24" t="n">
        <v>5655</v>
      </c>
      <c r="L34" s="24" t="n">
        <v>205004</v>
      </c>
      <c r="M34" s="24" t="n">
        <v>1331778</v>
      </c>
      <c r="N34" s="24" t="n">
        <v>129981</v>
      </c>
      <c r="O34" s="24" t="n">
        <v>177394</v>
      </c>
      <c r="P34" s="24" t="n">
        <v>15455</v>
      </c>
      <c r="Q34" s="24" t="n">
        <v>741286</v>
      </c>
      <c r="R34" s="24" t="n">
        <v>108619</v>
      </c>
      <c r="S34" s="24" t="n">
        <v>6936</v>
      </c>
      <c r="T34" s="24" t="n">
        <v>83383</v>
      </c>
      <c r="U34" s="24" t="n">
        <v>68724</v>
      </c>
      <c r="V34" s="24" t="n">
        <v>263926</v>
      </c>
      <c r="W34" s="25" t="s">
        <v>55</v>
      </c>
    </row>
    <row r="35" customFormat="false" ht="13.5" hidden="false" customHeight="true" outlineLevel="0" collapsed="false">
      <c r="A35" s="23" t="s">
        <v>56</v>
      </c>
      <c r="B35" s="24" t="n">
        <v>15091873</v>
      </c>
      <c r="C35" s="24" t="n">
        <v>14545704</v>
      </c>
      <c r="D35" s="24" t="n">
        <v>545046</v>
      </c>
      <c r="E35" s="24" t="n">
        <v>5719477</v>
      </c>
      <c r="F35" s="24" t="n">
        <v>3961348</v>
      </c>
      <c r="G35" s="24" t="n">
        <v>540095</v>
      </c>
      <c r="H35" s="24" t="n">
        <v>3577936</v>
      </c>
      <c r="I35" s="24" t="n">
        <v>124648</v>
      </c>
      <c r="J35" s="24" t="n">
        <v>4767</v>
      </c>
      <c r="K35" s="24" t="n">
        <v>965</v>
      </c>
      <c r="L35" s="24" t="n">
        <v>71422</v>
      </c>
      <c r="M35" s="24" t="n">
        <v>486996</v>
      </c>
      <c r="N35" s="24" t="n">
        <v>142179</v>
      </c>
      <c r="O35" s="24" t="n">
        <v>55098</v>
      </c>
      <c r="P35" s="24" t="n">
        <v>3956</v>
      </c>
      <c r="Q35" s="24" t="n">
        <v>182321</v>
      </c>
      <c r="R35" s="24" t="n">
        <v>13037</v>
      </c>
      <c r="S35" s="24" t="n">
        <v>35658</v>
      </c>
      <c r="T35" s="24" t="n">
        <v>19162</v>
      </c>
      <c r="U35" s="24" t="n">
        <v>35585</v>
      </c>
      <c r="V35" s="24" t="n">
        <v>59173</v>
      </c>
      <c r="W35" s="25" t="s">
        <v>56</v>
      </c>
    </row>
    <row r="36" customFormat="false" ht="13.5" hidden="false" customHeight="true" outlineLevel="0" collapsed="false">
      <c r="A36" s="23" t="s">
        <v>57</v>
      </c>
      <c r="B36" s="24" t="n">
        <v>2940366</v>
      </c>
      <c r="C36" s="24" t="n">
        <v>2558667</v>
      </c>
      <c r="D36" s="24" t="n">
        <v>123840</v>
      </c>
      <c r="E36" s="24" t="n">
        <v>1218626</v>
      </c>
      <c r="F36" s="24" t="n">
        <v>557462</v>
      </c>
      <c r="G36" s="24" t="n">
        <v>39311</v>
      </c>
      <c r="H36" s="24" t="n">
        <v>594113</v>
      </c>
      <c r="I36" s="24" t="n">
        <v>25215</v>
      </c>
      <c r="J36" s="24" t="n">
        <v>100</v>
      </c>
      <c r="K36" s="24" t="s">
        <v>29</v>
      </c>
      <c r="L36" s="24" t="s">
        <v>29</v>
      </c>
      <c r="M36" s="24" t="n">
        <v>373498</v>
      </c>
      <c r="N36" s="24" t="n">
        <v>50197</v>
      </c>
      <c r="O36" s="24" t="n">
        <v>41199</v>
      </c>
      <c r="P36" s="24" t="s">
        <v>29</v>
      </c>
      <c r="Q36" s="24" t="n">
        <v>148403</v>
      </c>
      <c r="R36" s="24" t="n">
        <v>125</v>
      </c>
      <c r="S36" s="24" t="n">
        <v>20044</v>
      </c>
      <c r="T36" s="24" t="n">
        <v>49939</v>
      </c>
      <c r="U36" s="24" t="n">
        <v>63591</v>
      </c>
      <c r="V36" s="24" t="n">
        <v>8201</v>
      </c>
      <c r="W36" s="25" t="s">
        <v>57</v>
      </c>
    </row>
    <row r="37" customFormat="false" ht="13.5" hidden="false" customHeight="true" outlineLevel="0" collapsed="false">
      <c r="A37" s="23" t="s">
        <v>58</v>
      </c>
      <c r="B37" s="24" t="n">
        <v>2592029</v>
      </c>
      <c r="C37" s="24" t="n">
        <v>2463854</v>
      </c>
      <c r="D37" s="24" t="n">
        <v>40200</v>
      </c>
      <c r="E37" s="24" t="n">
        <v>1204220</v>
      </c>
      <c r="F37" s="24" t="n">
        <v>598007</v>
      </c>
      <c r="G37" s="24" t="n">
        <v>49123</v>
      </c>
      <c r="H37" s="24" t="n">
        <v>515623</v>
      </c>
      <c r="I37" s="24" t="n">
        <v>56100</v>
      </c>
      <c r="J37" s="24" t="n">
        <v>256</v>
      </c>
      <c r="K37" s="24" t="n">
        <v>325</v>
      </c>
      <c r="L37" s="24" t="s">
        <v>29</v>
      </c>
      <c r="M37" s="24" t="n">
        <v>107834</v>
      </c>
      <c r="N37" s="24" t="n">
        <v>64166</v>
      </c>
      <c r="O37" s="24" t="n">
        <v>8611</v>
      </c>
      <c r="P37" s="24" t="n">
        <v>1069</v>
      </c>
      <c r="Q37" s="24" t="n">
        <v>13576</v>
      </c>
      <c r="R37" s="24" t="n">
        <v>668</v>
      </c>
      <c r="S37" s="24" t="n">
        <v>9996</v>
      </c>
      <c r="T37" s="24" t="n">
        <v>6159</v>
      </c>
      <c r="U37" s="24" t="n">
        <v>3589</v>
      </c>
      <c r="V37" s="24" t="n">
        <v>20341</v>
      </c>
      <c r="W37" s="25" t="s">
        <v>58</v>
      </c>
    </row>
    <row r="38" customFormat="false" ht="13.5" hidden="false" customHeight="true" outlineLevel="0" collapsed="false">
      <c r="A38" s="23" t="s">
        <v>59</v>
      </c>
      <c r="B38" s="24" t="n">
        <v>2386293</v>
      </c>
      <c r="C38" s="24" t="n">
        <v>2215164</v>
      </c>
      <c r="D38" s="24" t="n">
        <v>1591</v>
      </c>
      <c r="E38" s="24" t="n">
        <v>827814</v>
      </c>
      <c r="F38" s="24" t="n">
        <v>625171</v>
      </c>
      <c r="G38" s="24" t="n">
        <v>4220</v>
      </c>
      <c r="H38" s="24" t="n">
        <v>751654</v>
      </c>
      <c r="I38" s="24" t="n">
        <v>4684</v>
      </c>
      <c r="J38" s="24" t="s">
        <v>29</v>
      </c>
      <c r="K38" s="24" t="n">
        <v>30</v>
      </c>
      <c r="L38" s="24" t="s">
        <v>29</v>
      </c>
      <c r="M38" s="24" t="n">
        <v>168854</v>
      </c>
      <c r="N38" s="24" t="n">
        <v>52230</v>
      </c>
      <c r="O38" s="24" t="n">
        <v>5092</v>
      </c>
      <c r="P38" s="24" t="n">
        <v>740</v>
      </c>
      <c r="Q38" s="24" t="n">
        <v>93086</v>
      </c>
      <c r="R38" s="24" t="n">
        <v>4</v>
      </c>
      <c r="S38" s="24" t="n">
        <v>4731</v>
      </c>
      <c r="T38" s="24" t="n">
        <v>10577</v>
      </c>
      <c r="U38" s="24" t="n">
        <v>2394</v>
      </c>
      <c r="V38" s="24" t="n">
        <v>2275</v>
      </c>
      <c r="W38" s="25" t="s">
        <v>59</v>
      </c>
    </row>
    <row r="39" customFormat="false" ht="13.5" hidden="false" customHeight="true" outlineLevel="0" collapsed="false">
      <c r="A39" s="23" t="s">
        <v>60</v>
      </c>
      <c r="B39" s="24" t="n">
        <v>2506513</v>
      </c>
      <c r="C39" s="24" t="n">
        <v>2228258</v>
      </c>
      <c r="D39" s="24" t="n">
        <v>36301</v>
      </c>
      <c r="E39" s="24" t="n">
        <v>1160192</v>
      </c>
      <c r="F39" s="24" t="n">
        <v>561917</v>
      </c>
      <c r="G39" s="24" t="n">
        <v>9242</v>
      </c>
      <c r="H39" s="24" t="n">
        <v>455742</v>
      </c>
      <c r="I39" s="24" t="n">
        <v>4669</v>
      </c>
      <c r="J39" s="24" t="s">
        <v>29</v>
      </c>
      <c r="K39" s="24" t="n">
        <v>195</v>
      </c>
      <c r="L39" s="24" t="s">
        <v>29</v>
      </c>
      <c r="M39" s="24" t="n">
        <v>268729</v>
      </c>
      <c r="N39" s="24" t="n">
        <v>58295</v>
      </c>
      <c r="O39" s="24" t="n">
        <v>80131</v>
      </c>
      <c r="P39" s="24" t="n">
        <v>2461</v>
      </c>
      <c r="Q39" s="24" t="n">
        <v>89927</v>
      </c>
      <c r="R39" s="24" t="n">
        <v>867</v>
      </c>
      <c r="S39" s="24" t="n">
        <v>33</v>
      </c>
      <c r="T39" s="24" t="n">
        <v>10295</v>
      </c>
      <c r="U39" s="24" t="n">
        <v>26720</v>
      </c>
      <c r="V39" s="24" t="n">
        <v>9526</v>
      </c>
      <c r="W39" s="25" t="s">
        <v>60</v>
      </c>
    </row>
    <row r="40" customFormat="false" ht="13.5" hidden="false" customHeight="true" outlineLevel="0" collapsed="false">
      <c r="A40" s="23" t="s">
        <v>61</v>
      </c>
      <c r="B40" s="24" t="n">
        <v>5351617</v>
      </c>
      <c r="C40" s="24" t="n">
        <v>5059838</v>
      </c>
      <c r="D40" s="24" t="n">
        <v>317515</v>
      </c>
      <c r="E40" s="24" t="n">
        <v>2232383</v>
      </c>
      <c r="F40" s="24" t="n">
        <v>1492109</v>
      </c>
      <c r="G40" s="24" t="n">
        <v>32652</v>
      </c>
      <c r="H40" s="24" t="n">
        <v>883020</v>
      </c>
      <c r="I40" s="24" t="n">
        <v>101936</v>
      </c>
      <c r="J40" s="24" t="n">
        <v>173</v>
      </c>
      <c r="K40" s="24" t="n">
        <v>50</v>
      </c>
      <c r="L40" s="24" t="s">
        <v>29</v>
      </c>
      <c r="M40" s="24" t="n">
        <v>204699</v>
      </c>
      <c r="N40" s="24" t="n">
        <v>82312</v>
      </c>
      <c r="O40" s="24" t="n">
        <v>20971</v>
      </c>
      <c r="P40" s="24" t="n">
        <v>22192</v>
      </c>
      <c r="Q40" s="24" t="n">
        <v>25189</v>
      </c>
      <c r="R40" s="24" t="n">
        <v>12258</v>
      </c>
      <c r="S40" s="24" t="n">
        <v>12097</v>
      </c>
      <c r="T40" s="24" t="n">
        <v>16907</v>
      </c>
      <c r="U40" s="24" t="n">
        <v>12773</v>
      </c>
      <c r="V40" s="24" t="n">
        <v>87080</v>
      </c>
      <c r="W40" s="25" t="s">
        <v>61</v>
      </c>
    </row>
    <row r="41" customFormat="false" ht="13.5" hidden="false" customHeight="true" outlineLevel="0" collapsed="false">
      <c r="A41" s="23" t="s">
        <v>62</v>
      </c>
      <c r="B41" s="24" t="n">
        <v>7846604</v>
      </c>
      <c r="C41" s="24" t="n">
        <v>6913461</v>
      </c>
      <c r="D41" s="24" t="n">
        <v>33926</v>
      </c>
      <c r="E41" s="24" t="n">
        <v>3275071</v>
      </c>
      <c r="F41" s="24" t="n">
        <v>1704685</v>
      </c>
      <c r="G41" s="24" t="n">
        <v>106460</v>
      </c>
      <c r="H41" s="24" t="n">
        <v>1737874</v>
      </c>
      <c r="I41" s="24" t="n">
        <v>55229</v>
      </c>
      <c r="J41" s="24" t="n">
        <v>206</v>
      </c>
      <c r="K41" s="24" t="n">
        <v>10</v>
      </c>
      <c r="L41" s="24" t="s">
        <v>29</v>
      </c>
      <c r="M41" s="24" t="n">
        <v>918090</v>
      </c>
      <c r="N41" s="24" t="n">
        <v>205535</v>
      </c>
      <c r="O41" s="24" t="n">
        <v>25750</v>
      </c>
      <c r="P41" s="24" t="n">
        <v>209120</v>
      </c>
      <c r="Q41" s="24" t="n">
        <v>331625</v>
      </c>
      <c r="R41" s="24" t="n">
        <v>116968</v>
      </c>
      <c r="S41" s="24" t="n">
        <v>6004</v>
      </c>
      <c r="T41" s="24" t="n">
        <v>7219</v>
      </c>
      <c r="U41" s="24" t="n">
        <v>15869</v>
      </c>
      <c r="V41" s="24" t="n">
        <v>15053</v>
      </c>
      <c r="W41" s="25" t="s">
        <v>62</v>
      </c>
    </row>
    <row r="42" customFormat="false" ht="13.5" hidden="false" customHeight="true" outlineLevel="0" collapsed="false">
      <c r="A42" s="23" t="s">
        <v>63</v>
      </c>
      <c r="B42" s="24" t="n">
        <v>4325204</v>
      </c>
      <c r="C42" s="24" t="n">
        <v>3859150</v>
      </c>
      <c r="D42" s="24" t="n">
        <v>13932</v>
      </c>
      <c r="E42" s="24" t="n">
        <v>1346871</v>
      </c>
      <c r="F42" s="24" t="n">
        <v>906831</v>
      </c>
      <c r="G42" s="24" t="n">
        <v>225066</v>
      </c>
      <c r="H42" s="24" t="n">
        <v>1354052</v>
      </c>
      <c r="I42" s="24" t="n">
        <v>12248</v>
      </c>
      <c r="J42" s="24" t="s">
        <v>29</v>
      </c>
      <c r="K42" s="24" t="n">
        <v>150</v>
      </c>
      <c r="L42" s="24" t="s">
        <v>29</v>
      </c>
      <c r="M42" s="24" t="n">
        <v>453671</v>
      </c>
      <c r="N42" s="24" t="n">
        <v>90212</v>
      </c>
      <c r="O42" s="24" t="n">
        <v>49371</v>
      </c>
      <c r="P42" s="24" t="n">
        <v>74757</v>
      </c>
      <c r="Q42" s="24" t="n">
        <v>172405</v>
      </c>
      <c r="R42" s="24" t="n">
        <v>1337</v>
      </c>
      <c r="S42" s="24" t="n">
        <v>4732</v>
      </c>
      <c r="T42" s="24" t="n">
        <v>7733</v>
      </c>
      <c r="U42" s="24" t="n">
        <v>53124</v>
      </c>
      <c r="V42" s="24" t="n">
        <v>12383</v>
      </c>
      <c r="W42" s="25" t="s">
        <v>63</v>
      </c>
    </row>
    <row r="43" customFormat="false" ht="13.5" hidden="false" customHeight="true" outlineLevel="0" collapsed="false">
      <c r="A43" s="23" t="s">
        <v>64</v>
      </c>
      <c r="B43" s="24" t="n">
        <v>2774176</v>
      </c>
      <c r="C43" s="24" t="n">
        <v>2655527</v>
      </c>
      <c r="D43" s="24" t="n">
        <v>83232</v>
      </c>
      <c r="E43" s="24" t="n">
        <v>810039</v>
      </c>
      <c r="F43" s="24" t="n">
        <v>818546</v>
      </c>
      <c r="G43" s="24" t="n">
        <v>28821</v>
      </c>
      <c r="H43" s="24" t="n">
        <v>906025</v>
      </c>
      <c r="I43" s="24" t="n">
        <v>8645</v>
      </c>
      <c r="J43" s="24" t="n">
        <v>149</v>
      </c>
      <c r="K43" s="24" t="n">
        <v>70</v>
      </c>
      <c r="L43" s="24" t="s">
        <v>29</v>
      </c>
      <c r="M43" s="24" t="n">
        <v>115555</v>
      </c>
      <c r="N43" s="24" t="n">
        <v>36454</v>
      </c>
      <c r="O43" s="24" t="n">
        <v>8277</v>
      </c>
      <c r="P43" s="24" t="n">
        <v>1337</v>
      </c>
      <c r="Q43" s="24" t="n">
        <v>52860</v>
      </c>
      <c r="R43" s="24" t="n">
        <v>1015</v>
      </c>
      <c r="S43" s="24" t="n">
        <v>2197</v>
      </c>
      <c r="T43" s="24" t="n">
        <v>11735</v>
      </c>
      <c r="U43" s="24" t="n">
        <v>1680</v>
      </c>
      <c r="V43" s="24" t="n">
        <v>3094</v>
      </c>
      <c r="W43" s="25" t="s">
        <v>64</v>
      </c>
    </row>
    <row r="44" customFormat="false" ht="13.5" hidden="false" customHeight="true" outlineLevel="0" collapsed="false">
      <c r="A44" s="23" t="s">
        <v>65</v>
      </c>
      <c r="B44" s="24" t="n">
        <v>2233544</v>
      </c>
      <c r="C44" s="24" t="n">
        <v>2043142</v>
      </c>
      <c r="D44" s="24" t="n">
        <v>119176</v>
      </c>
      <c r="E44" s="24" t="n">
        <v>660863</v>
      </c>
      <c r="F44" s="24" t="n">
        <v>528870</v>
      </c>
      <c r="G44" s="24" t="n">
        <v>32027</v>
      </c>
      <c r="H44" s="24" t="n">
        <v>679897</v>
      </c>
      <c r="I44" s="24" t="n">
        <v>22233</v>
      </c>
      <c r="J44" s="24" t="s">
        <v>29</v>
      </c>
      <c r="K44" s="24" t="n">
        <v>76</v>
      </c>
      <c r="L44" s="24" t="s">
        <v>29</v>
      </c>
      <c r="M44" s="24" t="n">
        <v>180852</v>
      </c>
      <c r="N44" s="24" t="n">
        <v>59723</v>
      </c>
      <c r="O44" s="24" t="n">
        <v>9422</v>
      </c>
      <c r="P44" s="24" t="n">
        <v>2364</v>
      </c>
      <c r="Q44" s="24" t="n">
        <v>73562</v>
      </c>
      <c r="R44" s="24" t="n">
        <v>13690</v>
      </c>
      <c r="S44" s="24" t="n">
        <v>470</v>
      </c>
      <c r="T44" s="24" t="n">
        <v>3776</v>
      </c>
      <c r="U44" s="24" t="n">
        <v>17845</v>
      </c>
      <c r="V44" s="24" t="n">
        <v>9550</v>
      </c>
      <c r="W44" s="25" t="s">
        <v>65</v>
      </c>
    </row>
    <row r="45" customFormat="false" ht="13.5" hidden="false" customHeight="true" outlineLevel="0" collapsed="false">
      <c r="A45" s="23" t="s">
        <v>66</v>
      </c>
      <c r="B45" s="24" t="n">
        <v>3813396</v>
      </c>
      <c r="C45" s="24" t="n">
        <v>3562246</v>
      </c>
      <c r="D45" s="24" t="n">
        <v>41104</v>
      </c>
      <c r="E45" s="24" t="n">
        <v>1171920</v>
      </c>
      <c r="F45" s="24" t="n">
        <v>1584144</v>
      </c>
      <c r="G45" s="24" t="n">
        <v>9747</v>
      </c>
      <c r="H45" s="24" t="n">
        <v>744413</v>
      </c>
      <c r="I45" s="24" t="n">
        <v>10741</v>
      </c>
      <c r="J45" s="24" t="n">
        <v>77</v>
      </c>
      <c r="K45" s="24" t="n">
        <v>100</v>
      </c>
      <c r="L45" s="24" t="s">
        <v>29</v>
      </c>
      <c r="M45" s="24" t="n">
        <v>236795</v>
      </c>
      <c r="N45" s="24" t="n">
        <v>133809</v>
      </c>
      <c r="O45" s="24" t="n">
        <v>15805</v>
      </c>
      <c r="P45" s="24" t="n">
        <v>683</v>
      </c>
      <c r="Q45" s="24" t="n">
        <v>51852</v>
      </c>
      <c r="R45" s="24" t="n">
        <v>12970</v>
      </c>
      <c r="S45" s="24" t="s">
        <v>29</v>
      </c>
      <c r="T45" s="24" t="n">
        <v>12148</v>
      </c>
      <c r="U45" s="24" t="n">
        <v>9528</v>
      </c>
      <c r="V45" s="24" t="n">
        <v>14355</v>
      </c>
      <c r="W45" s="25" t="s">
        <v>66</v>
      </c>
    </row>
    <row r="46" customFormat="false" ht="13.5" hidden="false" customHeight="true" outlineLevel="0" collapsed="false">
      <c r="A46" s="23" t="s">
        <v>67</v>
      </c>
      <c r="B46" s="24" t="n">
        <v>2693748</v>
      </c>
      <c r="C46" s="24" t="n">
        <v>2422349</v>
      </c>
      <c r="D46" s="24" t="n">
        <v>5560</v>
      </c>
      <c r="E46" s="24" t="n">
        <v>1010995</v>
      </c>
      <c r="F46" s="24" t="n">
        <v>703624</v>
      </c>
      <c r="G46" s="24" t="n">
        <v>24688</v>
      </c>
      <c r="H46" s="24" t="n">
        <v>650881</v>
      </c>
      <c r="I46" s="24" t="n">
        <v>25882</v>
      </c>
      <c r="J46" s="24" t="n">
        <v>545</v>
      </c>
      <c r="K46" s="24" t="n">
        <v>174</v>
      </c>
      <c r="L46" s="24" t="s">
        <v>29</v>
      </c>
      <c r="M46" s="24" t="n">
        <v>220963</v>
      </c>
      <c r="N46" s="24" t="n">
        <v>14896</v>
      </c>
      <c r="O46" s="24" t="n">
        <v>104121</v>
      </c>
      <c r="P46" s="24" t="n">
        <v>283</v>
      </c>
      <c r="Q46" s="24" t="n">
        <v>80695</v>
      </c>
      <c r="R46" s="24" t="n">
        <v>2202</v>
      </c>
      <c r="S46" s="24" t="n">
        <v>5595</v>
      </c>
      <c r="T46" s="24" t="n">
        <v>5521</v>
      </c>
      <c r="U46" s="24" t="n">
        <v>7650</v>
      </c>
      <c r="V46" s="24" t="n">
        <v>50436</v>
      </c>
      <c r="W46" s="25" t="s">
        <v>67</v>
      </c>
    </row>
    <row r="47" customFormat="false" ht="13.5" hidden="false" customHeight="true" outlineLevel="0" collapsed="false">
      <c r="A47" s="23" t="s">
        <v>68</v>
      </c>
      <c r="B47" s="24" t="n">
        <v>9397405</v>
      </c>
      <c r="C47" s="24" t="n">
        <v>8390118</v>
      </c>
      <c r="D47" s="24" t="n">
        <v>52596</v>
      </c>
      <c r="E47" s="24" t="n">
        <v>3878697</v>
      </c>
      <c r="F47" s="24" t="n">
        <v>1977238</v>
      </c>
      <c r="G47" s="24" t="n">
        <v>137740</v>
      </c>
      <c r="H47" s="24" t="n">
        <v>2289197</v>
      </c>
      <c r="I47" s="24" t="n">
        <v>32239</v>
      </c>
      <c r="J47" s="24" t="n">
        <v>9017</v>
      </c>
      <c r="K47" s="24" t="n">
        <v>13394</v>
      </c>
      <c r="L47" s="24" t="s">
        <v>29</v>
      </c>
      <c r="M47" s="24" t="n">
        <v>954486</v>
      </c>
      <c r="N47" s="24" t="n">
        <v>346610</v>
      </c>
      <c r="O47" s="24" t="n">
        <v>52662</v>
      </c>
      <c r="P47" s="24" t="n">
        <v>2078</v>
      </c>
      <c r="Q47" s="24" t="n">
        <v>291774</v>
      </c>
      <c r="R47" s="24" t="n">
        <v>130668</v>
      </c>
      <c r="S47" s="24" t="n">
        <v>54273</v>
      </c>
      <c r="T47" s="24" t="n">
        <v>19702</v>
      </c>
      <c r="U47" s="24" t="n">
        <v>56719</v>
      </c>
      <c r="V47" s="24" t="n">
        <v>52801</v>
      </c>
      <c r="W47" s="25" t="s">
        <v>68</v>
      </c>
    </row>
    <row r="48" customFormat="false" ht="13.5" hidden="false" customHeight="true" outlineLevel="0" collapsed="false">
      <c r="A48" s="23" t="s">
        <v>69</v>
      </c>
      <c r="B48" s="24" t="n">
        <v>3039499</v>
      </c>
      <c r="C48" s="24" t="n">
        <v>2522766</v>
      </c>
      <c r="D48" s="24" t="n">
        <v>1295</v>
      </c>
      <c r="E48" s="24" t="n">
        <v>1013995</v>
      </c>
      <c r="F48" s="24" t="n">
        <v>615595</v>
      </c>
      <c r="G48" s="24" t="n">
        <v>80086</v>
      </c>
      <c r="H48" s="24" t="n">
        <v>785604</v>
      </c>
      <c r="I48" s="24" t="n">
        <v>26011</v>
      </c>
      <c r="J48" s="24" t="s">
        <v>29</v>
      </c>
      <c r="K48" s="24" t="n">
        <v>180</v>
      </c>
      <c r="L48" s="24" t="s">
        <v>29</v>
      </c>
      <c r="M48" s="24" t="n">
        <v>509681</v>
      </c>
      <c r="N48" s="24" t="n">
        <v>151246</v>
      </c>
      <c r="O48" s="24" t="n">
        <v>28875</v>
      </c>
      <c r="P48" s="24" t="n">
        <v>911</v>
      </c>
      <c r="Q48" s="24" t="n">
        <v>278312</v>
      </c>
      <c r="R48" s="24" t="n">
        <v>38001</v>
      </c>
      <c r="S48" s="24" t="n">
        <v>1753</v>
      </c>
      <c r="T48" s="24" t="n">
        <v>5578</v>
      </c>
      <c r="U48" s="24" t="n">
        <v>5005</v>
      </c>
      <c r="V48" s="24" t="n">
        <v>7052</v>
      </c>
      <c r="W48" s="25" t="s">
        <v>69</v>
      </c>
    </row>
    <row r="49" customFormat="false" ht="13.5" hidden="false" customHeight="true" outlineLevel="0" collapsed="false">
      <c r="A49" s="23" t="s">
        <v>70</v>
      </c>
      <c r="B49" s="24" t="n">
        <v>4845876</v>
      </c>
      <c r="C49" s="24" t="n">
        <v>4240612</v>
      </c>
      <c r="D49" s="24" t="n">
        <v>17026</v>
      </c>
      <c r="E49" s="24" t="n">
        <v>1877020</v>
      </c>
      <c r="F49" s="24" t="n">
        <v>1556596</v>
      </c>
      <c r="G49" s="24" t="n">
        <v>13257</v>
      </c>
      <c r="H49" s="24" t="n">
        <v>748963</v>
      </c>
      <c r="I49" s="24" t="n">
        <v>26523</v>
      </c>
      <c r="J49" s="24" t="n">
        <v>1190</v>
      </c>
      <c r="K49" s="24" t="n">
        <v>37</v>
      </c>
      <c r="L49" s="24" t="s">
        <v>29</v>
      </c>
      <c r="M49" s="24" t="n">
        <v>580646</v>
      </c>
      <c r="N49" s="24" t="n">
        <v>133835</v>
      </c>
      <c r="O49" s="24" t="n">
        <v>32415</v>
      </c>
      <c r="P49" s="24" t="n">
        <v>27734</v>
      </c>
      <c r="Q49" s="24" t="n">
        <v>355386</v>
      </c>
      <c r="R49" s="24" t="n">
        <v>712</v>
      </c>
      <c r="S49" s="24" t="n">
        <v>417</v>
      </c>
      <c r="T49" s="24" t="n">
        <v>13357</v>
      </c>
      <c r="U49" s="24" t="n">
        <v>16790</v>
      </c>
      <c r="V49" s="24" t="n">
        <v>24618</v>
      </c>
      <c r="W49" s="25" t="s">
        <v>70</v>
      </c>
    </row>
    <row r="50" customFormat="false" ht="13.5" hidden="false" customHeight="true" outlineLevel="0" collapsed="false">
      <c r="A50" s="23" t="s">
        <v>71</v>
      </c>
      <c r="B50" s="24" t="n">
        <v>3764038</v>
      </c>
      <c r="C50" s="24" t="n">
        <v>3425175</v>
      </c>
      <c r="D50" s="24" t="n">
        <v>10999</v>
      </c>
      <c r="E50" s="24" t="n">
        <v>1624597</v>
      </c>
      <c r="F50" s="24" t="n">
        <v>863427</v>
      </c>
      <c r="G50" s="24" t="n">
        <v>23929</v>
      </c>
      <c r="H50" s="24" t="n">
        <v>894409</v>
      </c>
      <c r="I50" s="24" t="n">
        <v>7431</v>
      </c>
      <c r="J50" s="24" t="n">
        <v>343</v>
      </c>
      <c r="K50" s="24" t="n">
        <v>40</v>
      </c>
      <c r="L50" s="24" t="s">
        <v>29</v>
      </c>
      <c r="M50" s="24" t="n">
        <v>317190</v>
      </c>
      <c r="N50" s="24" t="n">
        <v>94699</v>
      </c>
      <c r="O50" s="24" t="n">
        <v>80014</v>
      </c>
      <c r="P50" s="24" t="n">
        <v>461</v>
      </c>
      <c r="Q50" s="24" t="n">
        <v>125791</v>
      </c>
      <c r="R50" s="24" t="n">
        <v>585</v>
      </c>
      <c r="S50" s="24" t="n">
        <v>2905</v>
      </c>
      <c r="T50" s="24" t="n">
        <v>8799</v>
      </c>
      <c r="U50" s="24" t="n">
        <v>3936</v>
      </c>
      <c r="V50" s="24" t="n">
        <v>21673</v>
      </c>
      <c r="W50" s="25" t="s">
        <v>71</v>
      </c>
    </row>
    <row r="51" customFormat="false" ht="13.5" hidden="false" customHeight="true" outlineLevel="0" collapsed="false">
      <c r="A51" s="23" t="s">
        <v>72</v>
      </c>
      <c r="B51" s="24" t="n">
        <v>3507164</v>
      </c>
      <c r="C51" s="24" t="n">
        <v>3362884</v>
      </c>
      <c r="D51" s="24" t="n">
        <v>53420</v>
      </c>
      <c r="E51" s="24" t="n">
        <v>986616</v>
      </c>
      <c r="F51" s="24" t="n">
        <v>1028688</v>
      </c>
      <c r="G51" s="24" t="n">
        <v>38026</v>
      </c>
      <c r="H51" s="24" t="n">
        <v>1242303</v>
      </c>
      <c r="I51" s="24" t="n">
        <v>9958</v>
      </c>
      <c r="J51" s="24" t="n">
        <v>3565</v>
      </c>
      <c r="K51" s="24" t="n">
        <v>308</v>
      </c>
      <c r="L51" s="24" t="s">
        <v>29</v>
      </c>
      <c r="M51" s="24" t="n">
        <v>136294</v>
      </c>
      <c r="N51" s="24" t="n">
        <v>67304</v>
      </c>
      <c r="O51" s="24" t="n">
        <v>8105</v>
      </c>
      <c r="P51" s="24" t="n">
        <v>38</v>
      </c>
      <c r="Q51" s="24" t="n">
        <v>43559</v>
      </c>
      <c r="R51" s="24" t="n">
        <v>29</v>
      </c>
      <c r="S51" s="24" t="n">
        <v>1273</v>
      </c>
      <c r="T51" s="24" t="n">
        <v>13605</v>
      </c>
      <c r="U51" s="24" t="n">
        <v>2381</v>
      </c>
      <c r="V51" s="24" t="n">
        <v>7986</v>
      </c>
      <c r="W51" s="25" t="s">
        <v>72</v>
      </c>
    </row>
    <row r="52" customFormat="false" ht="13.5" hidden="false" customHeight="true" outlineLevel="0" collapsed="false">
      <c r="A52" s="23" t="s">
        <v>73</v>
      </c>
      <c r="B52" s="24" t="n">
        <v>3998410</v>
      </c>
      <c r="C52" s="24" t="n">
        <v>3318929</v>
      </c>
      <c r="D52" s="24" t="n">
        <v>1292</v>
      </c>
      <c r="E52" s="24" t="n">
        <v>1323394</v>
      </c>
      <c r="F52" s="24" t="n">
        <v>1017360</v>
      </c>
      <c r="G52" s="24" t="n">
        <v>98096</v>
      </c>
      <c r="H52" s="24" t="n">
        <v>857416</v>
      </c>
      <c r="I52" s="24" t="n">
        <v>21299</v>
      </c>
      <c r="J52" s="24" t="n">
        <v>30</v>
      </c>
      <c r="K52" s="24" t="n">
        <v>42</v>
      </c>
      <c r="L52" s="24" t="s">
        <v>29</v>
      </c>
      <c r="M52" s="24" t="n">
        <v>604059</v>
      </c>
      <c r="N52" s="24" t="n">
        <v>44588</v>
      </c>
      <c r="O52" s="24" t="n">
        <v>9413</v>
      </c>
      <c r="P52" s="24" t="n">
        <v>10494</v>
      </c>
      <c r="Q52" s="24" t="n">
        <v>470475</v>
      </c>
      <c r="R52" s="24" t="n">
        <v>900</v>
      </c>
      <c r="S52" s="24" t="n">
        <v>1572</v>
      </c>
      <c r="T52" s="24" t="n">
        <v>7174</v>
      </c>
      <c r="U52" s="24" t="n">
        <v>59443</v>
      </c>
      <c r="V52" s="24" t="n">
        <v>75422</v>
      </c>
      <c r="W52" s="25" t="s">
        <v>73</v>
      </c>
    </row>
    <row r="53" customFormat="false" ht="13.5" hidden="false" customHeight="true" outlineLevel="0" collapsed="false">
      <c r="A53" s="26" t="s">
        <v>74</v>
      </c>
      <c r="B53" s="27" t="n">
        <v>5867319</v>
      </c>
      <c r="C53" s="27" t="n">
        <v>5631838</v>
      </c>
      <c r="D53" s="27" t="n">
        <v>3119</v>
      </c>
      <c r="E53" s="27" t="n">
        <v>1926287</v>
      </c>
      <c r="F53" s="27" t="n">
        <v>1547827</v>
      </c>
      <c r="G53" s="27" t="n">
        <v>175142</v>
      </c>
      <c r="H53" s="27" t="n">
        <v>1740595</v>
      </c>
      <c r="I53" s="27" t="n">
        <v>224174</v>
      </c>
      <c r="J53" s="27" t="n">
        <v>14124</v>
      </c>
      <c r="K53" s="27" t="n">
        <v>570</v>
      </c>
      <c r="L53" s="27" t="s">
        <v>29</v>
      </c>
      <c r="M53" s="27" t="n">
        <v>161798</v>
      </c>
      <c r="N53" s="27" t="n">
        <v>31321</v>
      </c>
      <c r="O53" s="27" t="n">
        <v>15334</v>
      </c>
      <c r="P53" s="27" t="n">
        <v>4808</v>
      </c>
      <c r="Q53" s="27" t="n">
        <v>96204</v>
      </c>
      <c r="R53" s="27" t="n">
        <v>1383</v>
      </c>
      <c r="S53" s="27" t="n">
        <v>153</v>
      </c>
      <c r="T53" s="27" t="n">
        <v>5470</v>
      </c>
      <c r="U53" s="27" t="n">
        <v>7125</v>
      </c>
      <c r="V53" s="27" t="n">
        <v>73683</v>
      </c>
      <c r="W53" s="28" t="s">
        <v>74</v>
      </c>
    </row>
  </sheetData>
  <dataValidations count="1">
    <dataValidation allowBlank="true" errorStyle="stop" operator="between" showDropDown="false" showErrorMessage="true" showInputMessage="true" sqref="B7:J7 M7:U7 B8:G52 J8:J35 M8:R52 T8:U8 H9:I52 S9:U28 S29:T52 U30:U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33Z</dcterms:created>
  <dc:creator>member101</dc:creator>
  <dc:description/>
  <dc:language>en-US</dc:language>
  <cp:lastModifiedBy>Kashiwagi</cp:lastModifiedBy>
  <dcterms:modified xsi:type="dcterms:W3CDTF">2019-11-14T08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